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Октябрьская,45" sheetId="1" state="visible" r:id="rId2"/>
  </sheets>
  <definedNames>
    <definedName function="false" hidden="false" localSheetId="0" name="_xlnm.Print_Area" vbProcedure="false">'ул.Октябрьская,45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Октябрьская, д.45, являющегося объектом конкурса</t>
  </si>
  <si>
    <t xml:space="preserve">S=  39,9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т.р.</t>
  </si>
  <si>
    <t xml:space="preserve">стоимость, т.руб</t>
  </si>
  <si>
    <t xml:space="preserve">Ремонт  штакетного забора</t>
  </si>
  <si>
    <t xml:space="preserve">м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41" activeCellId="0" sqref="K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39.9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16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4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s">
        <v>16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0.06</v>
      </c>
      <c r="G45" s="43" t="n">
        <f aca="false">SUM(G15:G44)</f>
        <v>7.28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4.34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464</v>
      </c>
      <c r="F47" s="43" t="n">
        <f aca="false">SUM(F45:F45)</f>
        <v>50.06</v>
      </c>
      <c r="G47" s="43" t="n">
        <f aca="false">G45+G46</f>
        <v>11.6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24" t="s">
        <v>64</v>
      </c>
      <c r="F52" s="24" t="s">
        <v>65</v>
      </c>
      <c r="G52" s="24" t="s">
        <v>66</v>
      </c>
      <c r="H52" s="2"/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1.5</v>
      </c>
      <c r="F53" s="15" t="n">
        <v>2.5</v>
      </c>
      <c r="G53" s="15" t="n">
        <v>1.949</v>
      </c>
    </row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41:27Z</cp:lastPrinted>
  <dcterms:modified xsi:type="dcterms:W3CDTF">2016-08-30T10:41:35Z</dcterms:modified>
  <cp:revision>0</cp:revision>
  <dc:subject/>
  <dc:title/>
</cp:coreProperties>
</file>